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maju 2007 roku oraz kwietniu i maju 2008 roku.</t>
  </si>
  <si>
    <t xml:space="preserve">Wyszczególnienie</t>
  </si>
  <si>
    <t xml:space="preserve">czerwiec                                              2007 r</t>
  </si>
  <si>
    <t xml:space="preserve">maj                                              2008 r</t>
  </si>
  <si>
    <t xml:space="preserve">czerwiec                                              2008 r</t>
  </si>
  <si>
    <t xml:space="preserve">wzrost,                                         spadek  [ - ] w porównaniu do maj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5977</v>
      </c>
      <c r="E10" s="7" t="n">
        <v>14556</v>
      </c>
      <c r="F10" s="7" t="n">
        <v>15297</v>
      </c>
      <c r="G10" s="7" t="n">
        <f aca="false">F10-E10</f>
        <v>74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8901</v>
      </c>
      <c r="E11" s="10" t="n">
        <v>7747</v>
      </c>
      <c r="F11" s="10" t="n">
        <v>8368</v>
      </c>
      <c r="G11" s="11" t="n">
        <f aca="false">F11-E11</f>
        <v>621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775</v>
      </c>
      <c r="E12" s="14" t="n">
        <v>2883</v>
      </c>
      <c r="F12" s="14" t="n">
        <v>2859</v>
      </c>
      <c r="G12" s="14" t="n">
        <f aca="false">F12-E12</f>
        <v>-24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202</v>
      </c>
      <c r="E13" s="16" t="n">
        <v>11673</v>
      </c>
      <c r="F13" s="16" t="n">
        <v>12438</v>
      </c>
      <c r="G13" s="16" t="n">
        <f aca="false">F13-E13</f>
        <v>765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60</v>
      </c>
      <c r="E14" s="14" t="n">
        <v>51</v>
      </c>
      <c r="F14" s="14" t="n">
        <v>28</v>
      </c>
      <c r="G14" s="14" t="n">
        <f aca="false">F14-E14</f>
        <v>-23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28</v>
      </c>
      <c r="E15" s="16" t="n">
        <v>113</v>
      </c>
      <c r="F15" s="16" t="n">
        <v>45</v>
      </c>
      <c r="G15" s="16" t="n">
        <f aca="false">F15-E15</f>
        <v>-68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214</v>
      </c>
      <c r="E16" s="14" t="n">
        <v>1181</v>
      </c>
      <c r="F16" s="14" t="n">
        <v>853</v>
      </c>
      <c r="G16" s="14" t="n">
        <f aca="false">F16-E16</f>
        <v>-328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631</v>
      </c>
      <c r="E17" s="16" t="n">
        <v>582</v>
      </c>
      <c r="F17" s="16" t="n">
        <v>365</v>
      </c>
      <c r="G17" s="14" t="n">
        <f aca="false">F17-E17</f>
        <v>-217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847</v>
      </c>
      <c r="E18" s="14" t="n">
        <v>945</v>
      </c>
      <c r="F18" s="14" t="n">
        <v>1494</v>
      </c>
      <c r="G18" s="14" t="n">
        <f aca="false">F18-E18</f>
        <v>549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260</v>
      </c>
      <c r="E19" s="10" t="n">
        <v>204</v>
      </c>
      <c r="F19" s="10" t="n">
        <v>156</v>
      </c>
      <c r="G19" s="19" t="n">
        <f aca="false">F19-E19</f>
        <v>-48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4511</v>
      </c>
      <c r="E20" s="20" t="n">
        <v>20875</v>
      </c>
      <c r="F20" s="20" t="n">
        <v>20742</v>
      </c>
      <c r="G20" s="7" t="n">
        <f aca="false">F20-E20</f>
        <v>-133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9619</v>
      </c>
      <c r="E21" s="7" t="n">
        <v>7739</v>
      </c>
      <c r="F21" s="7" t="n">
        <v>7549</v>
      </c>
      <c r="G21" s="7" t="n">
        <f aca="false">F21-E21</f>
        <v>-190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8204</v>
      </c>
      <c r="E22" s="10" t="n">
        <v>6362</v>
      </c>
      <c r="F22" s="10" t="n">
        <v>6370</v>
      </c>
      <c r="G22" s="11" t="n">
        <f aca="false">F22-E22</f>
        <v>8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947</v>
      </c>
      <c r="E23" s="10" t="n">
        <v>779</v>
      </c>
      <c r="F23" s="10" t="n">
        <v>773</v>
      </c>
      <c r="G23" s="14" t="n">
        <f aca="false">F23-E23</f>
        <v>-6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415</v>
      </c>
      <c r="E24" s="10" t="n">
        <v>1377</v>
      </c>
      <c r="F24" s="10" t="n">
        <v>1179</v>
      </c>
      <c r="G24" s="16" t="n">
        <f aca="false">F24-E24</f>
        <v>-198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303</v>
      </c>
      <c r="E25" s="14" t="n">
        <v>139</v>
      </c>
      <c r="F25" s="14" t="n">
        <v>138</v>
      </c>
      <c r="G25" s="14" t="n">
        <f aca="false">F25-E25</f>
        <v>-1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339</v>
      </c>
      <c r="E26" s="14" t="n">
        <v>541</v>
      </c>
      <c r="F26" s="14" t="n">
        <v>283</v>
      </c>
      <c r="G26" s="16" t="n">
        <f aca="false">F26-E26</f>
        <v>-258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434</v>
      </c>
      <c r="E27" s="29" t="n">
        <v>436</v>
      </c>
      <c r="F27" s="29" t="n">
        <v>475</v>
      </c>
      <c r="G27" s="30" t="n">
        <f aca="false">F27-E27</f>
        <v>39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310</v>
      </c>
      <c r="E28" s="29" t="n">
        <v>241</v>
      </c>
      <c r="F28" s="29" t="n">
        <v>256</v>
      </c>
      <c r="G28" s="31" t="n">
        <f aca="false">F28-E28</f>
        <v>15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1341</v>
      </c>
      <c r="E29" s="11" t="n">
        <v>1307</v>
      </c>
      <c r="F29" s="11" t="n">
        <v>1632</v>
      </c>
      <c r="G29" s="11" t="n">
        <f aca="false">F29-E29</f>
        <v>325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175</v>
      </c>
      <c r="E30" s="14" t="n">
        <v>1072</v>
      </c>
      <c r="F30" s="14" t="n">
        <v>885</v>
      </c>
      <c r="G30" s="14" t="n">
        <f aca="false">F30-E30</f>
        <v>-187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548</v>
      </c>
      <c r="E31" s="14" t="n">
        <v>1013</v>
      </c>
      <c r="F31" s="14" t="n">
        <v>568</v>
      </c>
      <c r="G31" s="14" t="n">
        <f aca="false">F31-E31</f>
        <v>-445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416</v>
      </c>
      <c r="E32" s="16" t="n">
        <v>418</v>
      </c>
      <c r="F32" s="16" t="n">
        <v>227</v>
      </c>
      <c r="G32" s="16" t="n">
        <f aca="false">F32-E32</f>
        <v>-191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8232</v>
      </c>
      <c r="E33" s="14" t="n">
        <v>6942</v>
      </c>
      <c r="F33" s="14" t="n">
        <v>7163</v>
      </c>
      <c r="G33" s="14" t="n">
        <f aca="false">F33-E33</f>
        <v>221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1180</v>
      </c>
      <c r="E34" s="16" t="n">
        <v>963</v>
      </c>
      <c r="F34" s="16" t="n">
        <v>1134</v>
      </c>
      <c r="G34" s="16" t="n">
        <f aca="false">F34-E34</f>
        <v>171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0</v>
      </c>
      <c r="E35" s="14" t="n">
        <v>0</v>
      </c>
      <c r="F35" s="14" t="n">
        <v>2</v>
      </c>
      <c r="G35" s="14" t="n">
        <f aca="false">F35-E35</f>
        <v>2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39</v>
      </c>
      <c r="E36" s="14" t="n">
        <v>54</v>
      </c>
      <c r="F36" s="14" t="n">
        <v>38</v>
      </c>
      <c r="G36" s="16" t="n">
        <f aca="false">F36-E36</f>
        <v>-16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21</v>
      </c>
      <c r="E37" s="16" t="n">
        <v>125</v>
      </c>
      <c r="F37" s="16" t="n">
        <v>158</v>
      </c>
      <c r="G37" s="14" t="n">
        <f aca="false">F37-E37</f>
        <v>33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70</v>
      </c>
      <c r="E38" s="14" t="n">
        <v>40</v>
      </c>
      <c r="F38" s="14" t="n">
        <v>56</v>
      </c>
      <c r="G38" s="14" t="n">
        <f aca="false">F38-E38</f>
        <v>16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770</v>
      </c>
      <c r="E39" s="36" t="n">
        <v>1202</v>
      </c>
      <c r="F39" s="36" t="n">
        <v>1330</v>
      </c>
      <c r="G39" s="19" t="n">
        <f aca="false">F39-E39</f>
        <v>128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44933</v>
      </c>
      <c r="E40" s="23" t="n">
        <v>113862</v>
      </c>
      <c r="F40" s="23" t="n">
        <v>108417</v>
      </c>
      <c r="G40" s="38" t="n">
        <f aca="false">F40-E40</f>
        <v>-5445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07-09T11:50:47Z</cp:lastPrinted>
  <dcterms:modified xsi:type="dcterms:W3CDTF">2008-07-09T11:51:24Z</dcterms:modified>
  <cp:revision>0</cp:revision>
  <dc:subject/>
  <dc:title>Bilans bezrobotnych - 1997r</dc:title>
</cp:coreProperties>
</file>